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ll-Woodward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Art and Speech</t>
  </si>
  <si>
    <t xml:space="preserve">Chapter 1 Room</t>
  </si>
  <si>
    <t xml:space="preserve">LD Room</t>
  </si>
  <si>
    <t xml:space="preserve">Principal's Office</t>
  </si>
  <si>
    <t xml:space="preserve">Health Room</t>
  </si>
  <si>
    <t xml:space="preserve">Asst. Prin. Off.</t>
  </si>
  <si>
    <t xml:space="preserve">Reading Coord.</t>
  </si>
  <si>
    <t xml:space="preserve">Office</t>
  </si>
  <si>
    <t xml:space="preserve">Spanish Room</t>
  </si>
  <si>
    <t xml:space="preserve">EMH Room</t>
  </si>
  <si>
    <t xml:space="preserve">Media Room</t>
  </si>
  <si>
    <t xml:space="preserve">Rec. Room</t>
  </si>
  <si>
    <t xml:space="preserve">Office Workroom</t>
  </si>
  <si>
    <t xml:space="preserve">Book Room</t>
  </si>
  <si>
    <t xml:space="preserve">Cafeteria Office</t>
  </si>
  <si>
    <t xml:space="preserve">Teacher's Lounge</t>
  </si>
  <si>
    <t xml:space="preserve">Kitchen</t>
  </si>
  <si>
    <t xml:space="preserve">Housekeeping</t>
  </si>
  <si>
    <t xml:space="preserve">Music Room</t>
  </si>
  <si>
    <t xml:space="preserve">Serving Line</t>
  </si>
  <si>
    <t xml:space="preserve">Gym</t>
  </si>
  <si>
    <t xml:space="preserve">Conf. Room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318</v>
      </c>
      <c r="O2" s="2" t="n">
        <v>5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4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315</v>
      </c>
      <c r="O4" s="2" t="n">
        <v>4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6</v>
      </c>
      <c r="O6" s="2" t="n">
        <v>4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314</v>
      </c>
      <c r="O7" s="2" t="n">
        <v>4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302</v>
      </c>
      <c r="O8" s="2" t="n">
        <v>4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7</v>
      </c>
      <c r="O9" s="2" t="n">
        <v>4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212</v>
      </c>
      <c r="O10" s="2" t="n">
        <v>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8</v>
      </c>
      <c r="O11" s="2" t="n">
        <v>3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304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206</v>
      </c>
      <c r="O13" s="2" t="n">
        <v>3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316</v>
      </c>
      <c r="O14" s="2" t="n">
        <v>3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9</v>
      </c>
      <c r="O15" s="2" t="n">
        <v>3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317</v>
      </c>
      <c r="O16" s="2" t="n">
        <v>3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0</v>
      </c>
      <c r="O17" s="2" t="n">
        <v>3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03</v>
      </c>
      <c r="O18" s="2" t="n">
        <v>3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05</v>
      </c>
      <c r="O19" s="2" t="n">
        <v>3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204</v>
      </c>
      <c r="O20" s="2" t="n">
        <v>3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1</v>
      </c>
      <c r="O21" s="2" t="n">
        <v>3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214</v>
      </c>
      <c r="O22" s="2" t="n">
        <v>3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311</v>
      </c>
      <c r="O23" s="2" t="n">
        <v>3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02</v>
      </c>
      <c r="O24" s="2" t="n">
        <v>3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213</v>
      </c>
      <c r="O25" s="2" t="n">
        <v>3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307</v>
      </c>
      <c r="O26" s="2" t="n">
        <v>3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2</v>
      </c>
      <c r="O27" s="2" t="n">
        <v>3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3</v>
      </c>
      <c r="O28" s="2" t="n">
        <v>3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305</v>
      </c>
      <c r="O29" s="2" t="n">
        <v>3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16</v>
      </c>
      <c r="O30" s="2" t="n">
        <v>3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11</v>
      </c>
      <c r="O31" s="2" t="n">
        <v>3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4</v>
      </c>
      <c r="O32" s="2" t="n">
        <v>3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203</v>
      </c>
      <c r="O33" s="2" t="n">
        <v>3.2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01</v>
      </c>
      <c r="O34" s="2" t="n">
        <v>3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5</v>
      </c>
      <c r="O35" s="2" t="n">
        <v>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308</v>
      </c>
      <c r="O36" s="2" t="n">
        <v>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309</v>
      </c>
      <c r="O37" s="2" t="n">
        <v>2.9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06</v>
      </c>
      <c r="O38" s="2" t="n">
        <v>2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312</v>
      </c>
      <c r="O39" s="2" t="n">
        <v>2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36</v>
      </c>
      <c r="O40" s="2" t="n">
        <v>2.8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09</v>
      </c>
      <c r="O41" s="2" t="n">
        <v>2.8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209</v>
      </c>
      <c r="O42" s="2" t="n">
        <v>2.7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313</v>
      </c>
      <c r="O43" s="2" t="n">
        <v>2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37</v>
      </c>
      <c r="O44" s="2" t="n">
        <v>1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208</v>
      </c>
      <c r="O45" s="2" t="n">
        <v>1.9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38</v>
      </c>
      <c r="O46" s="2" t="n">
        <v>1.7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39</v>
      </c>
      <c r="O47" s="2" t="n">
        <v>1.6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0</v>
      </c>
      <c r="O48" s="2" t="n">
        <v>1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41</v>
      </c>
      <c r="O49" s="2" t="n">
        <v>1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42</v>
      </c>
      <c r="O50" s="2" t="n">
        <v>1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43</v>
      </c>
      <c r="O51" s="2" t="n">
        <v>0.9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44</v>
      </c>
      <c r="O52" s="2" t="n">
        <v>0.3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45</v>
      </c>
      <c r="O53" s="2" t="n">
        <v>0.2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46</v>
      </c>
      <c r="O54" s="2" t="n">
        <v>0</v>
      </c>
    </row>
    <row r="56" customFormat="false" ht="12.75" hidden="false" customHeight="false" outlineLevel="0" collapsed="false">
      <c r="N56" s="1" t="s">
        <v>47</v>
      </c>
      <c r="O56" s="2" t="n">
        <f aca="false">AVERAGE(O2:O54)</f>
        <v>3.09056603773585</v>
      </c>
    </row>
    <row r="57" customFormat="false" ht="12.75" hidden="false" customHeight="false" outlineLevel="0" collapsed="false">
      <c r="N57" s="1" t="s">
        <v>48</v>
      </c>
      <c r="O57" s="2" t="n">
        <f aca="false">MEDIAN(O2:O54)</f>
        <v>3.3</v>
      </c>
    </row>
    <row r="58" customFormat="false" ht="12.75" hidden="false" customHeight="false" outlineLevel="0" collapsed="false">
      <c r="N58" s="1" t="s">
        <v>49</v>
      </c>
      <c r="O58" s="0" t="n">
        <v>5.3</v>
      </c>
    </row>
    <row r="59" customFormat="false" ht="12.75" hidden="false" customHeight="false" outlineLevel="0" collapsed="false">
      <c r="N59" s="1" t="s">
        <v>50</v>
      </c>
      <c r="O59" s="0" t="n">
        <v>53</v>
      </c>
    </row>
    <row r="60" customFormat="false" ht="12.75" hidden="false" customHeight="false" outlineLevel="0" collapsed="false">
      <c r="N60" s="1" t="s">
        <v>51</v>
      </c>
      <c r="O6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42:23Z</dcterms:created>
  <dc:creator>Talytha Moore</dc:creator>
  <dc:description/>
  <dc:language>en-US</dc:language>
  <cp:lastModifiedBy>Talytha Moore</cp:lastModifiedBy>
  <dcterms:modified xsi:type="dcterms:W3CDTF">2009-10-22T15:46:08Z</dcterms:modified>
  <cp:revision>0</cp:revision>
  <dc:subject/>
  <dc:title/>
</cp:coreProperties>
</file>